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48005"/>
        <c:axId val="84778958"/>
      </c:scatterChart>
      <c:valAx>
        <c:axId val="1424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958"/>
        <c:crossesAt val="0"/>
        <c:crossBetween val="midCat"/>
      </c:valAx>
      <c:valAx>
        <c:axId val="8477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6961"/>
        <c:axId val="30989400"/>
      </c:scatterChart>
      <c:valAx>
        <c:axId val="9297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400"/>
        <c:crossesAt val="0"/>
        <c:crossBetween val="midCat"/>
      </c:valAx>
      <c:valAx>
        <c:axId val="3098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29689"/>
        <c:axId val="46144837"/>
      </c:scatterChart>
      <c:valAx>
        <c:axId val="8362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837"/>
        <c:crossesAt val="0"/>
        <c:crossBetween val="midCat"/>
      </c:valAx>
      <c:valAx>
        <c:axId val="4614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15403"/>
        <c:axId val="37165111"/>
      </c:scatterChart>
      <c:valAx>
        <c:axId val="9591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111"/>
        <c:crossesAt val="0"/>
        <c:crossBetween val="midCat"/>
      </c:valAx>
      <c:valAx>
        <c:axId val="3716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