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2015"/>
        <c:axId val="54275077"/>
      </c:scatterChart>
      <c:valAx>
        <c:axId val="2152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077"/>
        <c:crossesAt val="0"/>
        <c:crossBetween val="midCat"/>
      </c:valAx>
      <c:valAx>
        <c:axId val="5427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96157"/>
        <c:axId val="21056552"/>
      </c:scatterChart>
      <c:valAx>
        <c:axId val="5399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52"/>
        <c:crossesAt val="0"/>
        <c:crossBetween val="midCat"/>
      </c:valAx>
      <c:valAx>
        <c:axId val="2105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2562"/>
        <c:axId val="10673639"/>
      </c:scatterChart>
      <c:valAx>
        <c:axId val="3224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639"/>
        <c:crossesAt val="0"/>
        <c:crossBetween val="midCat"/>
      </c:valAx>
      <c:valAx>
        <c:axId val="1067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2472"/>
        <c:axId val="66011648"/>
      </c:scatterChart>
      <c:valAx>
        <c:axId val="941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648"/>
        <c:crossesAt val="0"/>
        <c:crossBetween val="midCat"/>
      </c:valAx>
      <c:valAx>
        <c:axId val="6601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