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55687"/>
        <c:axId val="67497878"/>
      </c:barChart>
      <c:catAx>
        <c:axId val="7945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878"/>
        <c:auto val="1"/>
        <c:lblAlgn val="ctr"/>
        <c:lblOffset val="100"/>
        <c:noMultiLvlLbl val="0"/>
      </c:catAx>
      <c:valAx>
        <c:axId val="674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074"/>
        <c:axId val="81253121"/>
      </c:barChart>
      <c:catAx>
        <c:axId val="50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21"/>
        <c:auto val="1"/>
        <c:lblAlgn val="ctr"/>
        <c:lblOffset val="100"/>
        <c:noMultiLvlLbl val="0"/>
      </c:catAx>
      <c:valAx>
        <c:axId val="812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11916"/>
        <c:axId val="22740726"/>
      </c:barChart>
      <c:catAx>
        <c:axId val="6311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726"/>
        <c:auto val="1"/>
        <c:lblAlgn val="ctr"/>
        <c:lblOffset val="100"/>
        <c:noMultiLvlLbl val="0"/>
      </c:catAx>
      <c:valAx>
        <c:axId val="227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8478"/>
        <c:axId val="19257789"/>
      </c:barChart>
      <c:catAx>
        <c:axId val="273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89"/>
        <c:auto val="1"/>
        <c:lblAlgn val="ctr"/>
        <c:lblOffset val="100"/>
        <c:noMultiLvlLbl val="0"/>
      </c:catAx>
      <c:valAx>
        <c:axId val="192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33428"/>
        <c:axId val="89998653"/>
      </c:barChart>
      <c:catAx>
        <c:axId val="964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53"/>
        <c:auto val="1"/>
        <c:lblAlgn val="ctr"/>
        <c:lblOffset val="100"/>
        <c:noMultiLvlLbl val="0"/>
      </c:catAx>
      <c:valAx>
        <c:axId val="899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34345"/>
        <c:axId val="47231952"/>
      </c:barChart>
      <c:catAx>
        <c:axId val="6953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952"/>
        <c:auto val="1"/>
        <c:lblAlgn val="ctr"/>
        <c:lblOffset val="100"/>
        <c:noMultiLvlLbl val="0"/>
      </c:catAx>
      <c:valAx>
        <c:axId val="472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0749"/>
        <c:axId val="91181211"/>
      </c:barChart>
      <c:catAx>
        <c:axId val="237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211"/>
        <c:auto val="1"/>
        <c:lblAlgn val="ctr"/>
        <c:lblOffset val="100"/>
        <c:noMultiLvlLbl val="0"/>
      </c:catAx>
      <c:valAx>
        <c:axId val="911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14575"/>
        <c:axId val="61519617"/>
      </c:barChart>
      <c:catAx>
        <c:axId val="249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617"/>
        <c:auto val="1"/>
        <c:lblAlgn val="ctr"/>
        <c:lblOffset val="100"/>
        <c:noMultiLvlLbl val="0"/>
      </c:catAx>
      <c:valAx>
        <c:axId val="615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083"/>
        <c:axId val="95826704"/>
      </c:barChart>
      <c:catAx>
        <c:axId val="706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704"/>
        <c:auto val="1"/>
        <c:lblAlgn val="ctr"/>
        <c:lblOffset val="100"/>
        <c:noMultiLvlLbl val="0"/>
      </c:catAx>
      <c:valAx>
        <c:axId val="9582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51401"/>
        <c:axId val="59388777"/>
      </c:barChart>
      <c:catAx>
        <c:axId val="489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777"/>
        <c:auto val="1"/>
        <c:lblAlgn val="ctr"/>
        <c:lblOffset val="100"/>
        <c:noMultiLvlLbl val="0"/>
      </c:catAx>
      <c:valAx>
        <c:axId val="593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07339"/>
        <c:axId val="73974284"/>
      </c:barChart>
      <c:catAx>
        <c:axId val="137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284"/>
        <c:auto val="1"/>
        <c:lblAlgn val="ctr"/>
        <c:lblOffset val="100"/>
        <c:noMultiLvlLbl val="0"/>
      </c:catAx>
      <c:valAx>
        <c:axId val="739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4415"/>
        <c:axId val="33801114"/>
      </c:barChart>
      <c:catAx>
        <c:axId val="388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14"/>
        <c:auto val="1"/>
        <c:lblAlgn val="ctr"/>
        <c:lblOffset val="100"/>
        <c:noMultiLvlLbl val="0"/>
      </c:catAx>
      <c:valAx>
        <c:axId val="338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29388"/>
        <c:axId val="40750172"/>
      </c:barChart>
      <c:catAx>
        <c:axId val="269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172"/>
        <c:auto val="1"/>
        <c:lblAlgn val="ctr"/>
        <c:lblOffset val="100"/>
        <c:noMultiLvlLbl val="0"/>
      </c:catAx>
      <c:valAx>
        <c:axId val="407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28810"/>
        <c:axId val="70421846"/>
      </c:barChart>
      <c:catAx>
        <c:axId val="767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846"/>
        <c:auto val="1"/>
        <c:lblAlgn val="ctr"/>
        <c:lblOffset val="100"/>
        <c:noMultiLvlLbl val="0"/>
      </c:catAx>
      <c:valAx>
        <c:axId val="704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5117"/>
        <c:axId val="8421225"/>
      </c:barChart>
      <c:catAx>
        <c:axId val="284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25"/>
        <c:auto val="1"/>
        <c:lblAlgn val="ctr"/>
        <c:lblOffset val="100"/>
        <c:noMultiLvlLbl val="0"/>
      </c:catAx>
      <c:valAx>
        <c:axId val="84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3830"/>
        <c:axId val="69650404"/>
      </c:barChart>
      <c:catAx>
        <c:axId val="904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404"/>
        <c:auto val="1"/>
        <c:lblAlgn val="ctr"/>
        <c:lblOffset val="100"/>
        <c:noMultiLvlLbl val="0"/>
      </c:catAx>
      <c:valAx>
        <c:axId val="696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97809"/>
        <c:axId val="66010300"/>
      </c:barChart>
      <c:catAx>
        <c:axId val="842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00"/>
        <c:auto val="1"/>
        <c:lblAlgn val="ctr"/>
        <c:lblOffset val="100"/>
        <c:noMultiLvlLbl val="0"/>
      </c:catAx>
      <c:valAx>
        <c:axId val="660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7582"/>
        <c:axId val="4228600"/>
      </c:barChart>
      <c:catAx>
        <c:axId val="122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0"/>
        <c:auto val="1"/>
        <c:lblAlgn val="ctr"/>
        <c:lblOffset val="100"/>
        <c:noMultiLvlLbl val="0"/>
      </c:catAx>
      <c:valAx>
        <c:axId val="42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