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37608"/>
        <c:axId val="83795586"/>
      </c:scatterChart>
      <c:valAx>
        <c:axId val="2663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586"/>
        <c:crossesAt val="0"/>
        <c:crossBetween val="midCat"/>
      </c:valAx>
      <c:valAx>
        <c:axId val="8379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50631"/>
        <c:axId val="9763854"/>
      </c:scatterChart>
      <c:valAx>
        <c:axId val="9255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54"/>
        <c:crossesAt val="0"/>
        <c:crossBetween val="midCat"/>
      </c:valAx>
      <c:valAx>
        <c:axId val="976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72679"/>
        <c:axId val="49270014"/>
      </c:scatterChart>
      <c:valAx>
        <c:axId val="5187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014"/>
        <c:crossesAt val="0"/>
        <c:crossBetween val="midCat"/>
      </c:valAx>
      <c:valAx>
        <c:axId val="4927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16412"/>
        <c:axId val="24854581"/>
      </c:scatterChart>
      <c:valAx>
        <c:axId val="6401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581"/>
        <c:crossesAt val="0"/>
        <c:crossBetween val="midCat"/>
      </c:valAx>
      <c:valAx>
        <c:axId val="2485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