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20655"/>
        <c:axId val="24323065"/>
      </c:barChart>
      <c:catAx>
        <c:axId val="187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065"/>
        <c:auto val="1"/>
        <c:lblAlgn val="ctr"/>
        <c:lblOffset val="100"/>
        <c:noMultiLvlLbl val="0"/>
      </c:catAx>
      <c:valAx>
        <c:axId val="243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6737"/>
        <c:axId val="66275414"/>
      </c:barChart>
      <c:catAx>
        <c:axId val="9504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414"/>
        <c:auto val="1"/>
        <c:lblAlgn val="ctr"/>
        <c:lblOffset val="100"/>
        <c:noMultiLvlLbl val="0"/>
      </c:catAx>
      <c:valAx>
        <c:axId val="662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29115"/>
        <c:axId val="35496889"/>
      </c:barChart>
      <c:catAx>
        <c:axId val="3372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889"/>
        <c:auto val="1"/>
        <c:lblAlgn val="ctr"/>
        <c:lblOffset val="100"/>
        <c:noMultiLvlLbl val="0"/>
      </c:catAx>
      <c:valAx>
        <c:axId val="354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48679"/>
        <c:axId val="85761379"/>
      </c:barChart>
      <c:catAx>
        <c:axId val="359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379"/>
        <c:auto val="1"/>
        <c:lblAlgn val="ctr"/>
        <c:lblOffset val="100"/>
        <c:noMultiLvlLbl val="0"/>
      </c:catAx>
      <c:valAx>
        <c:axId val="8576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50120"/>
        <c:axId val="46853272"/>
      </c:barChart>
      <c:catAx>
        <c:axId val="8915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272"/>
        <c:auto val="1"/>
        <c:lblAlgn val="ctr"/>
        <c:lblOffset val="100"/>
        <c:noMultiLvlLbl val="0"/>
      </c:catAx>
      <c:valAx>
        <c:axId val="468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9182"/>
        <c:axId val="48772980"/>
      </c:barChart>
      <c:catAx>
        <c:axId val="488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80"/>
        <c:auto val="1"/>
        <c:lblAlgn val="ctr"/>
        <c:lblOffset val="100"/>
        <c:noMultiLvlLbl val="0"/>
      </c:catAx>
      <c:valAx>
        <c:axId val="487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4325"/>
        <c:axId val="98553677"/>
      </c:barChart>
      <c:catAx>
        <c:axId val="895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677"/>
        <c:auto val="1"/>
        <c:lblAlgn val="ctr"/>
        <c:lblOffset val="100"/>
        <c:noMultiLvlLbl val="0"/>
      </c:catAx>
      <c:valAx>
        <c:axId val="985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55765"/>
        <c:axId val="67138529"/>
      </c:barChart>
      <c:catAx>
        <c:axId val="741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529"/>
        <c:auto val="1"/>
        <c:lblAlgn val="ctr"/>
        <c:lblOffset val="100"/>
        <c:noMultiLvlLbl val="0"/>
      </c:catAx>
      <c:valAx>
        <c:axId val="6713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16651"/>
        <c:axId val="19225618"/>
      </c:barChart>
      <c:catAx>
        <c:axId val="7291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618"/>
        <c:auto val="1"/>
        <c:lblAlgn val="ctr"/>
        <c:lblOffset val="100"/>
        <c:noMultiLvlLbl val="0"/>
      </c:catAx>
      <c:valAx>
        <c:axId val="192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27829"/>
        <c:axId val="93611813"/>
      </c:barChart>
      <c:catAx>
        <c:axId val="2572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813"/>
        <c:auto val="1"/>
        <c:lblAlgn val="ctr"/>
        <c:lblOffset val="100"/>
        <c:noMultiLvlLbl val="0"/>
      </c:catAx>
      <c:valAx>
        <c:axId val="9361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81218"/>
        <c:axId val="55261022"/>
      </c:barChart>
      <c:catAx>
        <c:axId val="1088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022"/>
        <c:auto val="1"/>
        <c:lblAlgn val="ctr"/>
        <c:lblOffset val="100"/>
        <c:noMultiLvlLbl val="0"/>
      </c:catAx>
      <c:valAx>
        <c:axId val="552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5854"/>
        <c:axId val="98871666"/>
      </c:barChart>
      <c:catAx>
        <c:axId val="3283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666"/>
        <c:auto val="1"/>
        <c:lblAlgn val="ctr"/>
        <c:lblOffset val="100"/>
        <c:noMultiLvlLbl val="0"/>
      </c:catAx>
      <c:valAx>
        <c:axId val="988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3478"/>
        <c:axId val="49113615"/>
      </c:barChart>
      <c:catAx>
        <c:axId val="41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615"/>
        <c:auto val="1"/>
        <c:lblAlgn val="ctr"/>
        <c:lblOffset val="100"/>
        <c:noMultiLvlLbl val="0"/>
      </c:catAx>
      <c:valAx>
        <c:axId val="4911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94021"/>
        <c:axId val="46047572"/>
      </c:barChart>
      <c:catAx>
        <c:axId val="1239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572"/>
        <c:auto val="1"/>
        <c:lblAlgn val="ctr"/>
        <c:lblOffset val="100"/>
        <c:noMultiLvlLbl val="0"/>
      </c:catAx>
      <c:valAx>
        <c:axId val="460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902"/>
        <c:axId val="92811476"/>
      </c:barChart>
      <c:catAx>
        <c:axId val="602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476"/>
        <c:auto val="1"/>
        <c:lblAlgn val="ctr"/>
        <c:lblOffset val="100"/>
        <c:noMultiLvlLbl val="0"/>
      </c:catAx>
      <c:valAx>
        <c:axId val="928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07424"/>
        <c:axId val="81933625"/>
      </c:barChart>
      <c:catAx>
        <c:axId val="9670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625"/>
        <c:auto val="1"/>
        <c:lblAlgn val="ctr"/>
        <c:lblOffset val="100"/>
        <c:noMultiLvlLbl val="0"/>
      </c:catAx>
      <c:valAx>
        <c:axId val="819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1296"/>
        <c:axId val="7604721"/>
      </c:barChart>
      <c:catAx>
        <c:axId val="9497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21"/>
        <c:auto val="1"/>
        <c:lblAlgn val="ctr"/>
        <c:lblOffset val="100"/>
        <c:noMultiLvlLbl val="0"/>
      </c:catAx>
      <c:valAx>
        <c:axId val="76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26801"/>
        <c:axId val="92304249"/>
      </c:barChart>
      <c:catAx>
        <c:axId val="1972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249"/>
        <c:auto val="1"/>
        <c:lblAlgn val="ctr"/>
        <c:lblOffset val="100"/>
        <c:noMultiLvlLbl val="0"/>
      </c:catAx>
      <c:valAx>
        <c:axId val="923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