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00057"/>
        <c:axId val="67096009"/>
      </c:scatterChart>
      <c:valAx>
        <c:axId val="1730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009"/>
        <c:crossesAt val="0"/>
        <c:crossBetween val="midCat"/>
      </c:valAx>
      <c:valAx>
        <c:axId val="6709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98899"/>
        <c:axId val="70670391"/>
      </c:scatterChart>
      <c:valAx>
        <c:axId val="7579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391"/>
        <c:crossesAt val="0"/>
        <c:crossBetween val="midCat"/>
      </c:valAx>
      <c:valAx>
        <c:axId val="7067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28932"/>
        <c:axId val="1268002"/>
      </c:scatterChart>
      <c:valAx>
        <c:axId val="6822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02"/>
        <c:crossesAt val="0"/>
        <c:crossBetween val="midCat"/>
      </c:valAx>
      <c:valAx>
        <c:axId val="126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33639"/>
        <c:axId val="19046815"/>
      </c:scatterChart>
      <c:valAx>
        <c:axId val="97033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815"/>
        <c:crossesAt val="0"/>
        <c:crossBetween val="midCat"/>
      </c:valAx>
      <c:valAx>
        <c:axId val="1904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